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20792743"/>
        <c:axId val="61488425"/>
      </c:scatterChart>
      <c:valAx>
        <c:axId val="2079274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425"/>
        <c:crossesAt val="0"/>
        <c:crossBetween val="midCat"/>
      </c:valAx>
      <c:valAx>
        <c:axId val="6148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29154862"/>
        <c:axId val="44704678"/>
      </c:scatterChart>
      <c:valAx>
        <c:axId val="2915486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678"/>
        <c:crossesAt val="0"/>
        <c:crossBetween val="midCat"/>
      </c:valAx>
      <c:valAx>
        <c:axId val="4470467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8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9866356"/>
        <c:axId val="670104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61775585"/>
        <c:axId val="41612250"/>
      </c:scatterChart>
      <c:valAx>
        <c:axId val="986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41"/>
        <c:crossesAt val="0"/>
        <c:crossBetween val="midCat"/>
      </c:valAx>
      <c:valAx>
        <c:axId val="670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6"/>
        <c:crossesAt val="0"/>
        <c:crossBetween val="midCat"/>
      </c:valAx>
      <c:valAx>
        <c:axId val="61775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250"/>
        <c:crossBetween val="midCat"/>
      </c:valAx>
      <c:valAx>
        <c:axId val="416122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5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78452747"/>
        <c:axId val="32351962"/>
      </c:scatterChart>
      <c:valAx>
        <c:axId val="7845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962"/>
        <c:crossesAt val="0"/>
        <c:crossBetween val="midCat"/>
      </c:valAx>
      <c:valAx>
        <c:axId val="3235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18491858"/>
        <c:axId val="27605334"/>
      </c:scatterChart>
      <c:valAx>
        <c:axId val="1849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334"/>
        <c:crossesAt val="0"/>
        <c:crossBetween val="midCat"/>
      </c:valAx>
      <c:valAx>
        <c:axId val="276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